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8308173"/>
        <c:axId val="14752103"/>
      </c:scatterChart>
      <c:valAx>
        <c:axId val="38308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103"/>
        <c:crossesAt val="0"/>
        <c:crossBetween val="midCat"/>
        <c:majorUnit val="10"/>
      </c:valAx>
      <c:valAx>
        <c:axId val="14752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84041567"/>
        <c:axId val="35298374"/>
      </c:scatterChart>
      <c:valAx>
        <c:axId val="84041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374"/>
        <c:crossesAt val="0"/>
        <c:crossBetween val="midCat"/>
        <c:majorUnit val="10"/>
      </c:valAx>
      <c:valAx>
        <c:axId val="3529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4693870"/>
        <c:axId val="59807488"/>
      </c:scatterChart>
      <c:valAx>
        <c:axId val="54693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88"/>
        <c:crossesAt val="0"/>
        <c:crossBetween val="midCat"/>
        <c:majorUnit val="10"/>
      </c:valAx>
      <c:valAx>
        <c:axId val="59807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12538893"/>
        <c:axId val="44172228"/>
      </c:scatterChart>
      <c:valAx>
        <c:axId val="12538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28"/>
        <c:crossesAt val="0"/>
        <c:crossBetween val="midCat"/>
        <c:majorUnit val="10"/>
      </c:valAx>
      <c:valAx>
        <c:axId val="4417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857250"/>
        <c:axId val="40392744"/>
      </c:scatterChart>
      <c:valAx>
        <c:axId val="857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744"/>
        <c:crossesAt val="0"/>
        <c:crossBetween val="midCat"/>
      </c:valAx>
      <c:valAx>
        <c:axId val="4039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37223039"/>
        <c:axId val="75601969"/>
      </c:scatterChart>
      <c:valAx>
        <c:axId val="37223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969"/>
        <c:crossesAt val="0"/>
        <c:crossBetween val="midCat"/>
      </c:valAx>
      <c:valAx>
        <c:axId val="7560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98662476"/>
        <c:axId val="47794096"/>
      </c:scatterChart>
      <c:valAx>
        <c:axId val="98662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096"/>
        <c:crossesAt val="0"/>
        <c:crossBetween val="midCat"/>
      </c:valAx>
      <c:valAx>
        <c:axId val="4779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30085416"/>
        <c:axId val="16537415"/>
      </c:scatterChart>
      <c:valAx>
        <c:axId val="30085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15"/>
        <c:crossesAt val="0"/>
        <c:crossBetween val="midCat"/>
      </c:valAx>
      <c:valAx>
        <c:axId val="1653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84447431"/>
        <c:axId val="69582413"/>
      </c:scatterChart>
      <c:valAx>
        <c:axId val="84447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413"/>
        <c:crossesAt val="0"/>
        <c:crossBetween val="midCat"/>
      </c:valAx>
      <c:valAx>
        <c:axId val="6958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50757956"/>
        <c:axId val="24619336"/>
      </c:scatterChart>
      <c:valAx>
        <c:axId val="50757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336"/>
        <c:crossesAt val="0"/>
        <c:crossBetween val="midCat"/>
      </c:valAx>
      <c:valAx>
        <c:axId val="2461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1995935"/>
        <c:axId val="36627410"/>
      </c:scatterChart>
      <c:valAx>
        <c:axId val="61995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10"/>
        <c:crossesAt val="0"/>
        <c:crossBetween val="midCat"/>
      </c:valAx>
      <c:valAx>
        <c:axId val="3662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97251986"/>
        <c:axId val="41338032"/>
      </c:scatterChart>
      <c:valAx>
        <c:axId val="97251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32"/>
        <c:crossesAt val="0"/>
        <c:crossBetween val="midCat"/>
        <c:majorUnit val="10"/>
      </c:valAx>
      <c:valAx>
        <c:axId val="41338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88112677"/>
        <c:axId val="5824077"/>
      </c:scatterChart>
      <c:valAx>
        <c:axId val="88112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7"/>
        <c:crossesAt val="0"/>
        <c:crossBetween val="midCat"/>
      </c:valAx>
      <c:valAx>
        <c:axId val="582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7977965"/>
        <c:axId val="52439615"/>
      </c:scatterChart>
      <c:valAx>
        <c:axId val="77977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615"/>
        <c:crossesAt val="0"/>
        <c:crossBetween val="midCat"/>
      </c:valAx>
      <c:valAx>
        <c:axId val="5243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49268684"/>
        <c:axId val="95969441"/>
      </c:scatterChart>
      <c:valAx>
        <c:axId val="49268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41"/>
        <c:crossesAt val="0"/>
        <c:crossBetween val="midCat"/>
      </c:valAx>
      <c:valAx>
        <c:axId val="9596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7776237"/>
        <c:axId val="36056514"/>
      </c:scatterChart>
      <c:valAx>
        <c:axId val="77776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14"/>
        <c:crossesAt val="0"/>
        <c:crossBetween val="midCat"/>
      </c:valAx>
      <c:valAx>
        <c:axId val="36056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67480254"/>
        <c:axId val="57851520"/>
      </c:scatterChart>
      <c:valAx>
        <c:axId val="67480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520"/>
        <c:crossesAt val="0"/>
        <c:crossBetween val="midCat"/>
      </c:valAx>
      <c:valAx>
        <c:axId val="5785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0635"/>
        <c:axId val="91156337"/>
      </c:lineChart>
      <c:catAx>
        <c:axId val="3840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56337"/>
        <c:crossesAt val="0"/>
        <c:auto val="1"/>
        <c:lblAlgn val="ctr"/>
        <c:lblOffset val="100"/>
        <c:noMultiLvlLbl val="0"/>
      </c:catAx>
      <c:valAx>
        <c:axId val="9115633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063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8680"/>
        <c:axId val="53169147"/>
      </c:lineChart>
      <c:catAx>
        <c:axId val="5880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9147"/>
        <c:crossesAt val="0"/>
        <c:auto val="1"/>
        <c:lblAlgn val="ctr"/>
        <c:lblOffset val="100"/>
        <c:noMultiLvlLbl val="0"/>
      </c:catAx>
      <c:valAx>
        <c:axId val="5316914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0868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63393937"/>
        <c:axId val="73285041"/>
      </c:scatterChart>
      <c:valAx>
        <c:axId val="63393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041"/>
        <c:crossesAt val="0"/>
        <c:crossBetween val="midCat"/>
        <c:majorUnit val="10"/>
      </c:valAx>
      <c:valAx>
        <c:axId val="7328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51323445"/>
        <c:axId val="84012082"/>
      </c:scatterChart>
      <c:valAx>
        <c:axId val="51323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82"/>
        <c:crossesAt val="0"/>
        <c:crossBetween val="midCat"/>
        <c:majorUnit val="10"/>
      </c:valAx>
      <c:valAx>
        <c:axId val="8401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92420672"/>
        <c:axId val="16923285"/>
      </c:scatterChart>
      <c:valAx>
        <c:axId val="92420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85"/>
        <c:crossesAt val="0"/>
        <c:crossBetween val="midCat"/>
        <c:majorUnit val="10"/>
      </c:valAx>
      <c:valAx>
        <c:axId val="1692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28137710"/>
        <c:axId val="91221732"/>
      </c:scatterChart>
      <c:valAx>
        <c:axId val="2813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32"/>
        <c:crossesAt val="0"/>
        <c:crossBetween val="midCat"/>
        <c:majorUnit val="10"/>
      </c:valAx>
      <c:valAx>
        <c:axId val="9122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25412844"/>
        <c:axId val="2653796"/>
      </c:scatterChart>
      <c:valAx>
        <c:axId val="25412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6"/>
        <c:crossesAt val="0"/>
        <c:crossBetween val="midCat"/>
        <c:majorUnit val="10"/>
      </c:valAx>
      <c:valAx>
        <c:axId val="265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18310585"/>
        <c:axId val="64434439"/>
      </c:scatterChart>
      <c:valAx>
        <c:axId val="1831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39"/>
        <c:crossesAt val="0"/>
        <c:crossBetween val="midCat"/>
        <c:majorUnit val="10"/>
      </c:valAx>
      <c:valAx>
        <c:axId val="6443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34875035"/>
        <c:axId val="18051685"/>
      </c:scatterChart>
      <c:valAx>
        <c:axId val="34875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85"/>
        <c:crossesAt val="0"/>
        <c:crossBetween val="midCat"/>
        <c:majorUnit val="10"/>
      </c:valAx>
      <c:valAx>
        <c:axId val="1805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